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PECIALIZED TRADING &amp; INVESTMENT</t>
  </si>
  <si>
    <t xml:space="preserve">المتخصصة للتجارة والاستثم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8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9</v>
      </c>
      <c r="F6" s="16" t="n">
        <v>1.04</v>
      </c>
      <c r="G6" s="16" t="n">
        <v>0.94</v>
      </c>
      <c r="H6" s="16" t="n">
        <v>1.3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19628.1</v>
      </c>
      <c r="F7" s="18" t="n">
        <v>8044916.94</v>
      </c>
      <c r="G7" s="18" t="n">
        <v>36902870.13</v>
      </c>
      <c r="H7" s="18" t="n">
        <v>34906409.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14944</v>
      </c>
      <c r="F8" s="18" t="n">
        <v>7004622</v>
      </c>
      <c r="G8" s="18" t="n">
        <v>18624018</v>
      </c>
      <c r="H8" s="18" t="n">
        <v>1977396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27</v>
      </c>
      <c r="F9" s="18" t="n">
        <v>7329</v>
      </c>
      <c r="G9" s="18" t="n">
        <v>16281</v>
      </c>
      <c r="H9" s="18" t="n">
        <v>2181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75000</v>
      </c>
      <c r="F10" s="18" t="n">
        <v>3075000</v>
      </c>
      <c r="G10" s="18" t="n">
        <v>3075000</v>
      </c>
      <c r="H10" s="18" t="n">
        <v>3075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044250</v>
      </c>
      <c r="F11" s="18" t="n">
        <v>3198000</v>
      </c>
      <c r="G11" s="18" t="n">
        <v>2890500</v>
      </c>
      <c r="H11" s="18" t="n">
        <v>4182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2609</v>
      </c>
      <c r="F16" s="29" t="n">
        <v>218672</v>
      </c>
      <c r="G16" s="29" t="n">
        <v>390306</v>
      </c>
      <c r="H16" s="29" t="n">
        <v>839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29916</v>
      </c>
      <c r="F17" s="31" t="n">
        <v>416346</v>
      </c>
      <c r="G17" s="31" t="n">
        <v>430386</v>
      </c>
      <c r="H17" s="31" t="n">
        <v>151862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/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895407</v>
      </c>
      <c r="F19" s="31" t="n">
        <v>601270</v>
      </c>
      <c r="G19" s="31" t="n">
        <v>802224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820431</v>
      </c>
      <c r="F21" s="31" t="n">
        <v>1278216</v>
      </c>
      <c r="G21" s="31" t="n">
        <v>1831502</v>
      </c>
      <c r="H21" s="31" t="n">
        <v>2767531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575420</v>
      </c>
      <c r="F23" s="31" t="n">
        <v>2747807</v>
      </c>
      <c r="G23" s="31" t="n">
        <v>3666608</v>
      </c>
      <c r="H23" s="31" t="n">
        <v>450320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26675</v>
      </c>
      <c r="F25" s="31" t="n">
        <v>565169</v>
      </c>
      <c r="G25" s="31" t="n">
        <v>580167</v>
      </c>
      <c r="H25" s="31" t="n">
        <v>60361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1600</v>
      </c>
      <c r="F27" s="31" t="n">
        <v>7225</v>
      </c>
      <c r="G27" s="31" t="n">
        <v>7225</v>
      </c>
      <c r="H27" s="31" t="n">
        <v>4925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638275</v>
      </c>
      <c r="F28" s="31" t="n">
        <v>572394</v>
      </c>
      <c r="G28" s="31" t="n">
        <v>587392</v>
      </c>
      <c r="H28" s="31" t="n">
        <v>60854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213695</v>
      </c>
      <c r="F30" s="34" t="n">
        <v>3320201</v>
      </c>
      <c r="G30" s="34" t="n">
        <v>4254000</v>
      </c>
      <c r="H30" s="34" t="n">
        <v>5111749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54632</v>
      </c>
      <c r="F35" s="29" t="n">
        <v>168559</v>
      </c>
      <c r="G35" s="29" t="n">
        <v>253607</v>
      </c>
      <c r="H35" s="29" t="n">
        <v>637361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52850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44313</v>
      </c>
      <c r="F39" s="31" t="n">
        <v>349796</v>
      </c>
      <c r="G39" s="31" t="n">
        <v>614603</v>
      </c>
      <c r="H39" s="31" t="n">
        <v>1463877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17522</v>
      </c>
      <c r="H42" s="31" t="n">
        <v>1168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44313</v>
      </c>
      <c r="F43" s="34" t="n">
        <v>349796</v>
      </c>
      <c r="G43" s="34" t="n">
        <v>632125</v>
      </c>
      <c r="H43" s="34" t="n">
        <v>1475562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075000</v>
      </c>
      <c r="F46" s="29" t="n">
        <v>3075000</v>
      </c>
      <c r="G46" s="29" t="n">
        <v>3075000</v>
      </c>
      <c r="H46" s="29" t="n">
        <v>3075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75000</v>
      </c>
      <c r="F47" s="31" t="n">
        <v>3075000</v>
      </c>
      <c r="G47" s="31" t="n">
        <v>3075000</v>
      </c>
      <c r="H47" s="31" t="n">
        <v>3075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75000</v>
      </c>
      <c r="F48" s="31" t="n">
        <v>3075000</v>
      </c>
      <c r="G48" s="31" t="n">
        <v>3075000</v>
      </c>
      <c r="H48" s="31" t="n">
        <v>3075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52867</v>
      </c>
      <c r="F49" s="31" t="n">
        <v>252867</v>
      </c>
      <c r="G49" s="31" t="n">
        <v>252867</v>
      </c>
      <c r="H49" s="31" t="n">
        <v>20282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45422</v>
      </c>
      <c r="F50" s="31" t="n">
        <v>45422</v>
      </c>
      <c r="G50" s="31" t="n">
        <v>45422</v>
      </c>
      <c r="H50" s="31" t="n">
        <v>4542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/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/>
      <c r="G55" s="31" t="n">
        <v>246000</v>
      </c>
      <c r="H55" s="31" t="n">
        <v>3075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503907</v>
      </c>
      <c r="F58" s="31" t="n">
        <v>-402884</v>
      </c>
      <c r="G58" s="31" t="n">
        <v>2586</v>
      </c>
      <c r="H58" s="31" t="n">
        <v>544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869382</v>
      </c>
      <c r="F59" s="31" t="n">
        <v>2970405</v>
      </c>
      <c r="G59" s="31" t="n">
        <v>3621875</v>
      </c>
      <c r="H59" s="31" t="n">
        <v>3636187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213695</v>
      </c>
      <c r="F61" s="34" t="n">
        <v>3320201</v>
      </c>
      <c r="G61" s="34" t="n">
        <v>4254000</v>
      </c>
      <c r="H61" s="34" t="n">
        <v>5111749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327500</v>
      </c>
      <c r="F65" s="29" t="n">
        <v>2359496</v>
      </c>
      <c r="G65" s="29" t="n">
        <v>4361466</v>
      </c>
      <c r="H65" s="29" t="n">
        <v>528315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072108</v>
      </c>
      <c r="F66" s="31" t="n">
        <v>2218198</v>
      </c>
      <c r="G66" s="31" t="n">
        <v>3276527</v>
      </c>
      <c r="H66" s="31" t="n">
        <v>449132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55392</v>
      </c>
      <c r="F67" s="31" t="n">
        <v>141298</v>
      </c>
      <c r="G67" s="31" t="n">
        <v>1084939</v>
      </c>
      <c r="H67" s="31" t="n">
        <v>79182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76410</v>
      </c>
      <c r="F68" s="31" t="n">
        <v>246216</v>
      </c>
      <c r="G68" s="31" t="n">
        <v>261221</v>
      </c>
      <c r="H68" s="31" t="n">
        <v>276082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7669</v>
      </c>
      <c r="F70" s="31" t="n">
        <v>21270</v>
      </c>
      <c r="G70" s="31" t="n">
        <v>26690</v>
      </c>
      <c r="H70" s="31" t="n">
        <v>2543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7669</v>
      </c>
      <c r="F71" s="31" t="n">
        <v>299654</v>
      </c>
      <c r="G71" s="31" t="n">
        <v>288575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51313</v>
      </c>
      <c r="F72" s="31" t="n">
        <v>-404572</v>
      </c>
      <c r="G72" s="31" t="n">
        <v>535143</v>
      </c>
      <c r="H72" s="31" t="n">
        <v>51574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306</v>
      </c>
      <c r="F73" s="31" t="n">
        <v>19893</v>
      </c>
      <c r="G73" s="31" t="n">
        <v>22535</v>
      </c>
      <c r="H73" s="31" t="n">
        <v>2064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43534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86915</v>
      </c>
      <c r="F75" s="31" t="n">
        <v>-384679</v>
      </c>
      <c r="G75" s="31" t="n">
        <v>557678</v>
      </c>
      <c r="H75" s="31" t="n">
        <v>51781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0936</v>
      </c>
      <c r="F76" s="31" t="n">
        <v>20791</v>
      </c>
      <c r="G76" s="31" t="n">
        <v>57213</v>
      </c>
      <c r="H76" s="31" t="n">
        <v>20862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97851</v>
      </c>
      <c r="F77" s="31" t="n">
        <v>-405470</v>
      </c>
      <c r="G77" s="31" t="n">
        <v>500465</v>
      </c>
      <c r="H77" s="31" t="n">
        <v>496949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125116</v>
      </c>
      <c r="H78" s="31" t="n">
        <v>116411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12465</v>
      </c>
      <c r="H80" s="31" t="n">
        <v>12756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27290</v>
      </c>
      <c r="H81" s="31" t="n">
        <v>31308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97851</v>
      </c>
      <c r="F82" s="31" t="n">
        <v>-405470</v>
      </c>
      <c r="G82" s="31" t="n">
        <v>335594</v>
      </c>
      <c r="H82" s="31" t="n">
        <v>336474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/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97851</v>
      </c>
      <c r="F84" s="34" t="n">
        <v>-405470</v>
      </c>
      <c r="G84" s="34" t="n">
        <v>335594</v>
      </c>
      <c r="H84" s="34" t="n">
        <v>336474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18672</v>
      </c>
      <c r="F88" s="29" t="n">
        <v>390306</v>
      </c>
      <c r="G88" s="29" t="n">
        <v>8398</v>
      </c>
      <c r="H88" s="29" t="n">
        <v>447832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77487</v>
      </c>
      <c r="F89" s="31" t="n">
        <v>80638</v>
      </c>
      <c r="G89" s="31" t="n">
        <v>1497555</v>
      </c>
      <c r="H89" s="31" t="n">
        <v>-78700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93550</v>
      </c>
      <c r="F90" s="31" t="n">
        <v>-6272</v>
      </c>
      <c r="G90" s="31" t="n">
        <v>-5541</v>
      </c>
      <c r="H90" s="31" t="n">
        <v>-2147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0</v>
      </c>
      <c r="F91" s="31" t="n">
        <v>-246000</v>
      </c>
      <c r="G91" s="31" t="n">
        <v>-1110106</v>
      </c>
      <c r="H91" s="31" t="n">
        <v>369047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02609</v>
      </c>
      <c r="F92" s="34" t="n">
        <v>218672</v>
      </c>
      <c r="G92" s="34" t="n">
        <v>390306</v>
      </c>
      <c r="H92" s="34" t="n">
        <v>8398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3.2502113821138</v>
      </c>
      <c r="F96" s="13" t="n">
        <f aca="false">+F8*100/F10</f>
        <v>227.792585365854</v>
      </c>
      <c r="G96" s="13" t="n">
        <f aca="false">+G8*100/G10</f>
        <v>605.65912195122</v>
      </c>
      <c r="H96" s="13" t="n">
        <f aca="false">+H8*100/H10</f>
        <v>643.05583739837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318214634146342</v>
      </c>
      <c r="F97" s="16" t="n">
        <f aca="false">+F84/F10</f>
        <v>-0.131860162601626</v>
      </c>
      <c r="G97" s="16" t="n">
        <f aca="false">+G84/G10</f>
        <v>0.109136260162602</v>
      </c>
      <c r="H97" s="16" t="n">
        <f aca="false">+H84/H10</f>
        <v>0.1094224390243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.08</v>
      </c>
      <c r="H98" s="16" t="n">
        <f aca="false">+H55/H10</f>
        <v>0.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33132357723577</v>
      </c>
      <c r="F99" s="16" t="n">
        <f aca="false">+F59/F10</f>
        <v>0.965985365853659</v>
      </c>
      <c r="G99" s="16" t="n">
        <f aca="false">+G59/G10</f>
        <v>1.17784552845528</v>
      </c>
      <c r="H99" s="16" t="n">
        <f aca="false">+H59/H10</f>
        <v>1.18249983739837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31.1110770457124</v>
      </c>
      <c r="F100" s="16" t="n">
        <f aca="false">+F11/F84</f>
        <v>-7.88714331516512</v>
      </c>
      <c r="G100" s="16" t="n">
        <f aca="false">+G11/G84</f>
        <v>8.61308605040615</v>
      </c>
      <c r="H100" s="16" t="n">
        <f aca="false">+H11/H84</f>
        <v>12.428894951764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8.51063829787234</v>
      </c>
      <c r="H101" s="16" t="n">
        <f aca="false">+H55*100/H11</f>
        <v>7.35294117647059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73.3028600034566</v>
      </c>
      <c r="H102" s="16" t="n">
        <f aca="false">+H55*100/H84</f>
        <v>91.3889334688564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06094273958643</v>
      </c>
      <c r="F103" s="50" t="n">
        <f aca="false">+F11/F59</f>
        <v>1.07662086483156</v>
      </c>
      <c r="G103" s="50" t="n">
        <f aca="false">+G11/G59</f>
        <v>0.798067299396031</v>
      </c>
      <c r="H103" s="50" t="n">
        <f aca="false">+H11/H59</f>
        <v>1.15010586639246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.9728034371643</v>
      </c>
      <c r="F105" s="56" t="n">
        <f aca="false">+F67*100/F65</f>
        <v>5.98848228604753</v>
      </c>
      <c r="G105" s="56" t="n">
        <f aca="false">+G67*100/G65</f>
        <v>24.8755578972758</v>
      </c>
      <c r="H105" s="56" t="n">
        <f aca="false">+H67*100/H65</f>
        <v>14.987808418986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3.73426423200859</v>
      </c>
      <c r="F106" s="57" t="n">
        <f aca="false">+F75*100/F65</f>
        <v>-16.3034393785792</v>
      </c>
      <c r="G106" s="57" t="n">
        <f aca="false">+G75*100/G65</f>
        <v>12.7864805090765</v>
      </c>
      <c r="H106" s="57" t="n">
        <f aca="false">+H75*100/H65</f>
        <v>9.80117180002703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4.2041245972073</v>
      </c>
      <c r="F107" s="57" t="n">
        <f aca="false">+F82*100/F65</f>
        <v>-17.1846021353713</v>
      </c>
      <c r="G107" s="57" t="n">
        <f aca="false">+G82*100/G65</f>
        <v>7.69452289665906</v>
      </c>
      <c r="H107" s="57" t="n">
        <f aca="false">+H82*100/H65</f>
        <v>6.36880923781514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2.70451925276045</v>
      </c>
      <c r="F108" s="57" t="n">
        <f aca="false">(F82+F76)*100/F30</f>
        <v>-11.5860154249698</v>
      </c>
      <c r="G108" s="57" t="n">
        <f aca="false">(G82+G76)*100/G30</f>
        <v>9.23382698636577</v>
      </c>
      <c r="H108" s="57" t="n">
        <f aca="false">(H82+H76)*100/H30</f>
        <v>6.9904840789326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3.41017682553247</v>
      </c>
      <c r="F109" s="58" t="n">
        <f aca="false">+F84*100/F59</f>
        <v>-13.6503271439417</v>
      </c>
      <c r="G109" s="58" t="n">
        <f aca="false">+G84*100/G59</f>
        <v>9.26575323554789</v>
      </c>
      <c r="H109" s="58" t="n">
        <f aca="false">+H84*100/H59</f>
        <v>9.2534844880090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0.7139289820596</v>
      </c>
      <c r="F111" s="13" t="n">
        <f aca="false">+F43*100/F30</f>
        <v>10.5353862612535</v>
      </c>
      <c r="G111" s="13" t="n">
        <f aca="false">+G43*100/G30</f>
        <v>14.8595439586272</v>
      </c>
      <c r="H111" s="13" t="n">
        <f aca="false">+H43*100/H30</f>
        <v>28.8660886909745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9.2860710179404</v>
      </c>
      <c r="F112" s="16" t="n">
        <f aca="false">+F59*100/F30</f>
        <v>89.4646137387465</v>
      </c>
      <c r="G112" s="16" t="n">
        <f aca="false">+G59*100/G30</f>
        <v>85.1404560413728</v>
      </c>
      <c r="H112" s="16" t="n">
        <f aca="false">+H59*100/H30</f>
        <v>71.1339113090255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7.94760424286759</v>
      </c>
      <c r="F113" s="50" t="n">
        <f aca="false">+F75/F76</f>
        <v>-18.5021884469242</v>
      </c>
      <c r="G113" s="50" t="n">
        <f aca="false">+G75/G76</f>
        <v>9.74740006641847</v>
      </c>
      <c r="H113" s="50" t="n">
        <f aca="false">+H75/H76</f>
        <v>24.82077461413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724244211102796</v>
      </c>
      <c r="F115" s="13" t="n">
        <f aca="false">+F65/F30</f>
        <v>0.710648542061158</v>
      </c>
      <c r="G115" s="13" t="n">
        <f aca="false">+G65/G30</f>
        <v>1.02526234132581</v>
      </c>
      <c r="H115" s="13" t="n">
        <f aca="false">+H65/H30</f>
        <v>1.03353157598309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3.64654733461282</v>
      </c>
      <c r="F116" s="16" t="n">
        <f aca="false">+F65/F28</f>
        <v>4.12215362145655</v>
      </c>
      <c r="G116" s="16" t="n">
        <f aca="false">+G65/G28</f>
        <v>7.42513687622576</v>
      </c>
      <c r="H116" s="16" t="n">
        <f aca="false">+H65/H28</f>
        <v>8.68167305078869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.04320411347372</v>
      </c>
      <c r="F117" s="50" t="n">
        <f aca="false">+F65/F120</f>
        <v>0.983938772591118</v>
      </c>
      <c r="G117" s="50" t="n">
        <f aca="false">+G65/G120</f>
        <v>1.4290494281628</v>
      </c>
      <c r="H117" s="50" t="n">
        <f aca="false">+H65/H120</f>
        <v>1.73826213729271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7.47988022526016</v>
      </c>
      <c r="F119" s="63" t="n">
        <f aca="false">+F23/F39</f>
        <v>7.85545575135222</v>
      </c>
      <c r="G119" s="63" t="n">
        <f aca="false">+G23/G39</f>
        <v>5.96581533119754</v>
      </c>
      <c r="H119" s="63" t="n">
        <f aca="false">+H23/H39</f>
        <v>3.07622020156065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231107</v>
      </c>
      <c r="F120" s="34" t="n">
        <f aca="false">+F23-F39</f>
        <v>2398011</v>
      </c>
      <c r="G120" s="34" t="n">
        <f aca="false">+G23-G39</f>
        <v>3052005</v>
      </c>
      <c r="H120" s="34" t="n">
        <f aca="false">+H23-H39</f>
        <v>303933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08T11:14:04Z</dcterms:modified>
  <cp:revision>0</cp:revision>
  <dc:subject/>
  <dc:title/>
</cp:coreProperties>
</file>